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Abbild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uttoinlandsprodukt in jeweiligen Preisen je Einwohner </t>
  </si>
  <si>
    <t xml:space="preserve">BIP je Einw.</t>
  </si>
  <si>
    <t xml:space="preserve">BIP je Einw. </t>
  </si>
  <si>
    <t xml:space="preserve"> West</t>
  </si>
  <si>
    <t xml:space="preserve">Ost</t>
  </si>
  <si>
    <t xml:space="preserve">Anteil Ost an West</t>
  </si>
  <si>
    <t xml:space="preserve">Datenquelle: VGRdL Bruttoinlandsprodukt… Abschn. 3.3 (alte BL ohne BLN, neue BL einschl. BLN)</t>
  </si>
  <si>
    <t xml:space="preserve">Schaubild: Entwicklung der Wirtschaftskraft 1991 - 2009</t>
  </si>
  <si>
    <t xml:space="preserve">Bruttoinlandsprodukt je Einwohner in West- und Ostdeutschland in Euro zu jeweiligen Preisen. Berlin wurde Ostdeutschland zugerechnet.</t>
  </si>
  <si>
    <r>
      <rPr>
        <i val="true"/>
        <u val="single"/>
        <sz val="8"/>
        <rFont val="Arial"/>
        <family val="2"/>
      </rPr>
      <t xml:space="preserve">Datenbasis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tatistisches Bundesamt; Arbeitskreis VGR der Länd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\ ###\ ###\ ##0&quot;  &quot;;&quot; –&quot;###\ ###\ ##0&quot;  &quot;;\ * &quot;–  &quot;;\ * @&quot;  &quot;"/>
    <numFmt numFmtId="166" formatCode="#,##0.0"/>
    <numFmt numFmtId="167" formatCode="#,##0"/>
    <numFmt numFmtId="168" formatCode="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10.75"/>
      <name val="Arial"/>
      <family val="0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402453987730061"/>
          <c:w val="0.978183260610869"/>
          <c:h val="0.959754601226994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5</c:f>
              <c:strCache>
                <c:ptCount val="1"/>
                <c:pt idx="0">
                  <c:v> 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B$6:$B$24</c:f>
              <c:numCache>
                <c:formatCode>General</c:formatCode>
                <c:ptCount val="19"/>
                <c:pt idx="0">
                  <c:v>22030</c:v>
                </c:pt>
                <c:pt idx="1">
                  <c:v>22981</c:v>
                </c:pt>
                <c:pt idx="2">
                  <c:v>22944</c:v>
                </c:pt>
                <c:pt idx="3">
                  <c:v>23713</c:v>
                </c:pt>
                <c:pt idx="4">
                  <c:v>24372</c:v>
                </c:pt>
                <c:pt idx="5">
                  <c:v>24585</c:v>
                </c:pt>
                <c:pt idx="6">
                  <c:v>25053</c:v>
                </c:pt>
                <c:pt idx="7">
                  <c:v>25750</c:v>
                </c:pt>
                <c:pt idx="8">
                  <c:v>26310</c:v>
                </c:pt>
                <c:pt idx="9">
                  <c:v>26956</c:v>
                </c:pt>
                <c:pt idx="10">
                  <c:v>27531</c:v>
                </c:pt>
                <c:pt idx="11">
                  <c:v>27781</c:v>
                </c:pt>
                <c:pt idx="12">
                  <c:v>27968</c:v>
                </c:pt>
                <c:pt idx="13">
                  <c:v>28577</c:v>
                </c:pt>
                <c:pt idx="14">
                  <c:v>28976</c:v>
                </c:pt>
                <c:pt idx="15">
                  <c:v>30041</c:v>
                </c:pt>
                <c:pt idx="16">
                  <c:v>31381</c:v>
                </c:pt>
                <c:pt idx="17">
                  <c:v>32282</c:v>
                </c:pt>
                <c:pt idx="18">
                  <c:v>3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5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" sourceLinked="1"/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C$6:$C$24</c:f>
              <c:numCache>
                <c:formatCode>General</c:formatCode>
                <c:ptCount val="19"/>
                <c:pt idx="0">
                  <c:v>9442</c:v>
                </c:pt>
                <c:pt idx="1">
                  <c:v>11497</c:v>
                </c:pt>
                <c:pt idx="2">
                  <c:v>13504</c:v>
                </c:pt>
                <c:pt idx="3">
                  <c:v>15258</c:v>
                </c:pt>
                <c:pt idx="4">
                  <c:v>16350</c:v>
                </c:pt>
                <c:pt idx="5">
                  <c:v>16797</c:v>
                </c:pt>
                <c:pt idx="6">
                  <c:v>17074</c:v>
                </c:pt>
                <c:pt idx="7">
                  <c:v>17342</c:v>
                </c:pt>
                <c:pt idx="8">
                  <c:v>17810</c:v>
                </c:pt>
                <c:pt idx="9">
                  <c:v>18108</c:v>
                </c:pt>
                <c:pt idx="10">
                  <c:v>18579</c:v>
                </c:pt>
                <c:pt idx="11">
                  <c:v>19091</c:v>
                </c:pt>
                <c:pt idx="12">
                  <c:v>19389</c:v>
                </c:pt>
                <c:pt idx="13">
                  <c:v>19874</c:v>
                </c:pt>
                <c:pt idx="14">
                  <c:v>20198</c:v>
                </c:pt>
                <c:pt idx="15">
                  <c:v>21102</c:v>
                </c:pt>
                <c:pt idx="16">
                  <c:v>22145</c:v>
                </c:pt>
                <c:pt idx="17">
                  <c:v>22879</c:v>
                </c:pt>
                <c:pt idx="18">
                  <c:v>2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0410"/>
        <c:axId val="42314765"/>
      </c:lineChart>
      <c:catAx>
        <c:axId val="639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765"/>
        <c:crossesAt val="0"/>
        <c:auto val="1"/>
        <c:lblAlgn val="ctr"/>
        <c:lblOffset val="100"/>
        <c:noMultiLvlLbl val="0"/>
      </c:catAx>
      <c:valAx>
        <c:axId val="42314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410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7700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544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987835515007</cdr:x>
      <cdr:y>0.0467484662576687</cdr:y>
    </cdr:from>
    <cdr:to>
      <cdr:x>0.776477588258628</cdr:x>
      <cdr:y>0.12</cdr:y>
    </cdr:to>
    <cdr:sp>
      <cdr:nvSpPr>
        <cdr:cNvPr id="1" name="Text 1"/>
        <cdr:cNvSpPr/>
      </cdr:nvSpPr>
      <cdr:spPr>
        <a:xfrm>
          <a:off x="3724560" y="137160"/>
          <a:ext cx="5036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ff"/>
              </a:solidFill>
              <a:latin typeface="Arial"/>
            </a:rPr>
            <a:t>W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19687954515</cdr:x>
      <cdr:y>0.521472392638037</cdr:y>
    </cdr:from>
    <cdr:to>
      <cdr:x>0.834258891974084</cdr:x>
      <cdr:y>0.595460122699387</cdr:y>
    </cdr:to>
    <cdr:sp>
      <cdr:nvSpPr>
        <cdr:cNvPr id="2" name="Text 2"/>
        <cdr:cNvSpPr/>
      </cdr:nvSpPr>
      <cdr:spPr>
        <a:xfrm>
          <a:off x="4028040" y="1530000"/>
          <a:ext cx="5148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O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35554674071</cdr:x>
      <cdr:y>0.498527607361963</cdr:y>
    </cdr:from>
    <cdr:to>
      <cdr:x>0.587729736876901</cdr:x>
      <cdr:y>0.565030674846626</cdr:y>
    </cdr:to>
    <cdr:sp>
      <cdr:nvSpPr>
        <cdr:cNvPr id="3" name="Text 3"/>
        <cdr:cNvSpPr/>
      </cdr:nvSpPr>
      <cdr:spPr>
        <a:xfrm>
          <a:off x="2721240" y="1462680"/>
          <a:ext cx="4791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1"/>
      <c r="B4" s="2" t="s">
        <v>1</v>
      </c>
      <c r="C4" s="2" t="s">
        <v>2</v>
      </c>
    </row>
    <row r="5" customFormat="false" ht="22.5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5"/>
      <c r="F5" s="5"/>
      <c r="G5" s="5"/>
    </row>
    <row r="6" customFormat="false" ht="12.75" hidden="false" customHeight="false" outlineLevel="0" collapsed="false">
      <c r="A6" s="6" t="n">
        <v>1991</v>
      </c>
      <c r="B6" s="7" t="n">
        <v>22030</v>
      </c>
      <c r="C6" s="7" t="n">
        <v>9442</v>
      </c>
      <c r="D6" s="8" t="n">
        <f aca="false">C6/B6*100</f>
        <v>42.8597367226509</v>
      </c>
      <c r="E6" s="9"/>
      <c r="F6" s="10"/>
      <c r="G6" s="9"/>
    </row>
    <row r="7" customFormat="false" ht="12.75" hidden="false" customHeight="false" outlineLevel="0" collapsed="false">
      <c r="A7" s="6" t="n">
        <v>1992</v>
      </c>
      <c r="B7" s="11" t="n">
        <v>22981</v>
      </c>
      <c r="C7" s="11" t="n">
        <v>11497</v>
      </c>
      <c r="D7" s="8" t="n">
        <f aca="false">C7/B7*100</f>
        <v>50.0282842348027</v>
      </c>
      <c r="E7" s="9"/>
      <c r="F7" s="10"/>
      <c r="G7" s="9"/>
    </row>
    <row r="8" customFormat="false" ht="12.75" hidden="false" customHeight="false" outlineLevel="0" collapsed="false">
      <c r="A8" s="6" t="n">
        <v>1993</v>
      </c>
      <c r="B8" s="11" t="n">
        <v>22944</v>
      </c>
      <c r="C8" s="11" t="n">
        <v>13504</v>
      </c>
      <c r="D8" s="8" t="n">
        <f aca="false">C8/B8*100</f>
        <v>58.8563458856346</v>
      </c>
      <c r="E8" s="9"/>
      <c r="F8" s="10"/>
      <c r="G8" s="9"/>
    </row>
    <row r="9" customFormat="false" ht="12.75" hidden="false" customHeight="false" outlineLevel="0" collapsed="false">
      <c r="A9" s="6" t="n">
        <v>1994</v>
      </c>
      <c r="B9" s="11" t="n">
        <v>23713</v>
      </c>
      <c r="C9" s="11" t="n">
        <v>15258</v>
      </c>
      <c r="D9" s="8" t="n">
        <f aca="false">C9/B9*100</f>
        <v>64.3444524100704</v>
      </c>
      <c r="E9" s="9"/>
      <c r="F9" s="10"/>
      <c r="G9" s="9"/>
    </row>
    <row r="10" customFormat="false" ht="12.75" hidden="false" customHeight="false" outlineLevel="0" collapsed="false">
      <c r="A10" s="6" t="n">
        <v>1995</v>
      </c>
      <c r="B10" s="11" t="n">
        <v>24372</v>
      </c>
      <c r="C10" s="11" t="n">
        <v>16350</v>
      </c>
      <c r="D10" s="8" t="n">
        <f aca="false">C10/B10*100</f>
        <v>67.0851797144264</v>
      </c>
      <c r="E10" s="9"/>
      <c r="F10" s="10"/>
      <c r="G10" s="9"/>
    </row>
    <row r="11" customFormat="false" ht="12.75" hidden="false" customHeight="false" outlineLevel="0" collapsed="false">
      <c r="A11" s="6" t="n">
        <v>1996</v>
      </c>
      <c r="B11" s="11" t="n">
        <v>24585</v>
      </c>
      <c r="C11" s="11" t="n">
        <v>16797</v>
      </c>
      <c r="D11" s="8" t="n">
        <f aca="false">C11/B11*100</f>
        <v>68.3221476510067</v>
      </c>
      <c r="E11" s="9"/>
      <c r="F11" s="10"/>
      <c r="G11" s="9"/>
    </row>
    <row r="12" customFormat="false" ht="12.75" hidden="false" customHeight="false" outlineLevel="0" collapsed="false">
      <c r="A12" s="6" t="n">
        <v>1997</v>
      </c>
      <c r="B12" s="11" t="n">
        <v>25053</v>
      </c>
      <c r="C12" s="11" t="n">
        <v>17074</v>
      </c>
      <c r="D12" s="8" t="n">
        <f aca="false">C12/B12*100</f>
        <v>68.151518780186</v>
      </c>
      <c r="E12" s="9"/>
      <c r="F12" s="10"/>
      <c r="G12" s="9"/>
    </row>
    <row r="13" customFormat="false" ht="12.75" hidden="false" customHeight="false" outlineLevel="0" collapsed="false">
      <c r="A13" s="6" t="n">
        <v>1998</v>
      </c>
      <c r="B13" s="11" t="n">
        <v>25750</v>
      </c>
      <c r="C13" s="11" t="n">
        <v>17342</v>
      </c>
      <c r="D13" s="8" t="n">
        <f aca="false">C13/B13*100</f>
        <v>67.347572815534</v>
      </c>
      <c r="E13" s="9"/>
      <c r="F13" s="10"/>
      <c r="G13" s="9"/>
    </row>
    <row r="14" customFormat="false" ht="12.75" hidden="false" customHeight="false" outlineLevel="0" collapsed="false">
      <c r="A14" s="6" t="n">
        <v>1999</v>
      </c>
      <c r="B14" s="11" t="n">
        <v>26310</v>
      </c>
      <c r="C14" s="11" t="n">
        <v>17810</v>
      </c>
      <c r="D14" s="8" t="n">
        <f aca="false">C14/B14*100</f>
        <v>67.692892436336</v>
      </c>
      <c r="E14" s="9"/>
      <c r="F14" s="10"/>
      <c r="G14" s="9"/>
    </row>
    <row r="15" customFormat="false" ht="12.75" hidden="false" customHeight="false" outlineLevel="0" collapsed="false">
      <c r="A15" s="6" t="n">
        <v>2000</v>
      </c>
      <c r="B15" s="11" t="n">
        <v>26956</v>
      </c>
      <c r="C15" s="11" t="n">
        <v>18108</v>
      </c>
      <c r="D15" s="8" t="n">
        <f aca="false">C15/B15*100</f>
        <v>67.1761388930108</v>
      </c>
      <c r="E15" s="9"/>
      <c r="F15" s="10"/>
      <c r="G15" s="9"/>
    </row>
    <row r="16" customFormat="false" ht="12.75" hidden="false" customHeight="false" outlineLevel="0" collapsed="false">
      <c r="A16" s="12" t="n">
        <v>2001</v>
      </c>
      <c r="B16" s="13" t="n">
        <v>27531</v>
      </c>
      <c r="C16" s="13" t="n">
        <v>18579</v>
      </c>
      <c r="D16" s="14" t="n">
        <f aca="false">C16/B16*100</f>
        <v>67.4839272093277</v>
      </c>
      <c r="E16" s="15"/>
      <c r="F16" s="16"/>
      <c r="G16" s="9"/>
    </row>
    <row r="17" customFormat="false" ht="12.75" hidden="false" customHeight="false" outlineLevel="0" collapsed="false">
      <c r="A17" s="12" t="n">
        <v>2002</v>
      </c>
      <c r="B17" s="13" t="n">
        <v>27781</v>
      </c>
      <c r="C17" s="13" t="n">
        <v>19091</v>
      </c>
      <c r="D17" s="14" t="n">
        <f aca="false">C17/B17*100</f>
        <v>68.7196285230913</v>
      </c>
      <c r="E17" s="15"/>
      <c r="F17" s="17"/>
      <c r="G17" s="9"/>
    </row>
    <row r="18" customFormat="false" ht="12.75" hidden="false" customHeight="false" outlineLevel="0" collapsed="false">
      <c r="A18" s="12" t="n">
        <v>2003</v>
      </c>
      <c r="B18" s="13" t="n">
        <v>27968</v>
      </c>
      <c r="C18" s="13" t="n">
        <v>19389</v>
      </c>
      <c r="D18" s="14" t="n">
        <f aca="false">C18/B18*100</f>
        <v>69.3256578947369</v>
      </c>
      <c r="E18" s="15"/>
      <c r="F18" s="16"/>
      <c r="G18" s="9"/>
    </row>
    <row r="19" customFormat="false" ht="12.75" hidden="false" customHeight="false" outlineLevel="0" collapsed="false">
      <c r="A19" s="12" t="n">
        <v>2004</v>
      </c>
      <c r="B19" s="13" t="n">
        <v>28577</v>
      </c>
      <c r="C19" s="13" t="n">
        <v>19874</v>
      </c>
      <c r="D19" s="14" t="n">
        <f aca="false">C19/B19*100</f>
        <v>69.5454386394653</v>
      </c>
      <c r="E19" s="15"/>
      <c r="F19" s="16"/>
      <c r="G19" s="9"/>
    </row>
    <row r="20" customFormat="false" ht="12.75" hidden="false" customHeight="false" outlineLevel="0" collapsed="false">
      <c r="A20" s="12" t="n">
        <v>2005</v>
      </c>
      <c r="B20" s="13" t="n">
        <v>28976</v>
      </c>
      <c r="C20" s="13" t="n">
        <v>20198</v>
      </c>
      <c r="D20" s="14" t="n">
        <f aca="false">C20/B20*100</f>
        <v>69.7059635560464</v>
      </c>
      <c r="E20" s="15"/>
      <c r="F20" s="16"/>
      <c r="G20" s="9"/>
    </row>
    <row r="21" customFormat="false" ht="12.75" hidden="false" customHeight="false" outlineLevel="0" collapsed="false">
      <c r="A21" s="18" t="n">
        <v>2006</v>
      </c>
      <c r="B21" s="19" t="n">
        <v>30041</v>
      </c>
      <c r="C21" s="19" t="n">
        <v>21102</v>
      </c>
      <c r="D21" s="20" t="n">
        <f aca="false">C21/B21*100</f>
        <v>70.2439998668486</v>
      </c>
      <c r="E21" s="15"/>
      <c r="F21" s="15"/>
      <c r="G21" s="9"/>
    </row>
    <row r="22" customFormat="false" ht="12.75" hidden="false" customHeight="false" outlineLevel="0" collapsed="false">
      <c r="A22" s="18" t="n">
        <v>2007</v>
      </c>
      <c r="B22" s="19" t="n">
        <v>31381</v>
      </c>
      <c r="C22" s="19" t="n">
        <v>22145</v>
      </c>
      <c r="D22" s="20" t="n">
        <f aca="false">C22/B22*100</f>
        <v>70.5681781969982</v>
      </c>
      <c r="E22" s="15"/>
      <c r="F22" s="15"/>
      <c r="G22" s="9"/>
    </row>
    <row r="23" customFormat="false" ht="12.75" hidden="false" customHeight="false" outlineLevel="0" collapsed="false">
      <c r="A23" s="21" t="n">
        <v>2008</v>
      </c>
      <c r="B23" s="22" t="n">
        <v>32282</v>
      </c>
      <c r="C23" s="23" t="n">
        <v>22879</v>
      </c>
      <c r="D23" s="24" t="n">
        <f aca="false">C23/B23*100</f>
        <v>70.872312743944</v>
      </c>
      <c r="E23" s="25"/>
      <c r="F23" s="25"/>
      <c r="G23" s="26"/>
    </row>
    <row r="24" customFormat="false" ht="12.75" hidden="false" customHeight="false" outlineLevel="0" collapsed="false">
      <c r="A24" s="18" t="n">
        <v>2009</v>
      </c>
      <c r="B24" s="19" t="n">
        <v>31086</v>
      </c>
      <c r="C24" s="19" t="n">
        <v>22702</v>
      </c>
      <c r="D24" s="20" t="n">
        <f aca="false">C24/B24*100</f>
        <v>73.0296596538635</v>
      </c>
      <c r="E24" s="27"/>
      <c r="F24" s="27"/>
      <c r="G24" s="27"/>
    </row>
    <row r="27" customFormat="false" ht="12.75" hidden="false" customHeight="false" outlineLevel="0" collapsed="false">
      <c r="A27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7</v>
      </c>
      <c r="B1" s="28"/>
      <c r="C1" s="28"/>
      <c r="D1" s="28"/>
      <c r="E1" s="28"/>
      <c r="F1" s="28"/>
    </row>
    <row r="2" customFormat="false" ht="12.75" hidden="false" customHeight="false" outlineLevel="0" collapsed="false">
      <c r="B2" s="27"/>
    </row>
    <row r="21" customFormat="false" ht="13.5" hidden="false" customHeight="true" outlineLevel="0" collapsed="false">
      <c r="A21" s="29" t="s">
        <v>8</v>
      </c>
      <c r="B21" s="29"/>
      <c r="C21" s="29"/>
      <c r="D21" s="29"/>
      <c r="E21" s="29"/>
      <c r="F21" s="29"/>
    </row>
    <row r="22" customFormat="false" ht="13.5" hidden="false" customHeight="true" outlineLevel="0" collapsed="false">
      <c r="A22" s="29"/>
      <c r="B22" s="29"/>
      <c r="C22" s="29"/>
      <c r="D22" s="29"/>
      <c r="E22" s="29"/>
      <c r="F22" s="29"/>
    </row>
    <row r="23" s="33" customFormat="true" ht="15" hidden="false" customHeight="true" outlineLevel="0" collapsed="false">
      <c r="A23" s="30" t="s">
        <v>9</v>
      </c>
      <c r="B23" s="31"/>
      <c r="C23" s="31"/>
      <c r="D23" s="31"/>
      <c r="E23" s="31"/>
      <c r="F23" s="31"/>
      <c r="G23" s="32"/>
    </row>
    <row r="26" customFormat="false" ht="16.5" hidden="false" customHeight="true" outlineLevel="0" collapsed="false"/>
  </sheetData>
  <mergeCells count="2">
    <mergeCell ref="A1:F1"/>
    <mergeCell ref="A21:F22"/>
  </mergeCells>
  <printOptions headings="false" gridLines="false" gridLinesSet="true" horizontalCentered="false" verticalCentered="false"/>
  <pageMargins left="0.747916666666667" right="0.159722222222222" top="0.740277777777778" bottom="0.759722222222222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30:36Z</dcterms:created>
  <dc:creator>Dr. Walter Heering</dc:creator>
  <dc:description/>
  <dc:language>en-US</dc:language>
  <cp:lastModifiedBy>Schüler-Projekt</cp:lastModifiedBy>
  <cp:lastPrinted>2009-04-03T10:35:37Z</cp:lastPrinted>
  <dcterms:modified xsi:type="dcterms:W3CDTF">2010-06-22T15:00:08Z</dcterms:modified>
  <cp:revision>0</cp:revision>
  <dc:subject/>
  <dc:title/>
</cp:coreProperties>
</file>